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0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办公楼及管理部综合服务保障项目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确保管理中心安全，保持设备设施良好状态，提供安全、良好、舒适的办公环境及保障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对机关办公楼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部门房屋进行维修改造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为机关和方庄办公楼提供后勤服务。</t>
    </r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份启动，联系施工单位进行比价，分批次进行施工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全部施工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项目验收及付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按月进行满意度调研及综合自评，每季度进行管理综合考评。</t>
    </r>
  </si>
  <si>
    <t xml:space="preserve">服务对象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  <si>
    <t xml:space="preserve">产出成本</t>
  </si>
  <si>
    <r>
      <rPr>
        <sz val="12"/>
        <color rgb="FF000000"/>
        <rFont val="Noto Sans"/>
        <family val="2"/>
      </rPr>
      <t xml:space="preserve">总成本控制≦</t>
    </r>
    <r>
      <rPr>
        <sz val="12"/>
        <color rgb="FF000000"/>
        <rFont val="Arial"/>
        <family val="2"/>
      </rPr>
      <t xml:space="preserve">247.41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Noto Sans"/>
        <family val="2"/>
      </rPr>
      <t xml:space="preserve">改善机关及管理部办公环境，使各部门人员安全得到保障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提高员工的归属感。</t>
    </r>
  </si>
  <si>
    <t xml:space="preserve">产出质量</t>
  </si>
  <si>
    <t xml:space="preserve">保证施工安全，提高服务质量，符合验收标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21.75"/>
    <col collapsed="false" customWidth="true" hidden="false" outlineLevel="0" max="5" min="5" style="1" width="16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247.4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247.41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1.75" hidden="false" customHeight="true" outlineLevel="0" collapsed="false">
      <c r="A15" s="11"/>
      <c r="B15" s="11"/>
      <c r="C15" s="11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33.7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24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3:23Z</cp:lastPrinted>
  <dcterms:modified xsi:type="dcterms:W3CDTF">2021-02-26T09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