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1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、绩效及内审工作服务费</t>
  </si>
  <si>
    <t xml:space="preserve">项目类型</t>
  </si>
  <si>
    <t xml:space="preserve">机构运行保障</t>
  </si>
  <si>
    <t xml:space="preserve">一级主管部门名称</t>
  </si>
  <si>
    <t xml:space="preserve">北京住房公积金管理中心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周征锋</t>
  </si>
  <si>
    <t xml:space="preserve">项目实施责任人联系电话</t>
  </si>
  <si>
    <t xml:space="preserve">672315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党的十九大把“法治国家、法治政府、法治社会基本建成”确立为到</t>
    </r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基本实现社会主义现代化的重要目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开启了新时代全面依法治国新征程。根据北京市人民政府关于加强政府法律顾问工作的意见，管理中心需加强规范性文件监督管理，提高管理中心人员法治思维和依法行政能力，需要利用外部专业法律顾问等智力资源。同时根据管理中心于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修订印发了《北京住房公积金管理中心外聘律师事务所管理使用办法》，申请常年法律顾问费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元，委托代理费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元。为加强中心预算绩效管理工作，提高财政资源配置效率和使用效率，管理中心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拟通过委托中介机构代理相关工作的方式开展预算评审、预算绩效跟踪及整体绩效评价等相关工作。以上绩效工作服务费预计为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万元。为进一步提高中心风险防控水平，有效发挥内部审计监督职能，管理中心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拟通过委托第三方的方式开展内部控制审计、部分项目经费支出审计及重大政策措施落实情况、关键领域环节专项审计等内部审计项目。以上审计费用预计为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聘请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家律师事务所为常年法律顾问；                                                                                                            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为中心所属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家分支机构行政执法工作提供法律服务和法律支持；                                                                           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提供无时间限制的不低于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次的日常法律咨询服务；                                                                                   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按照中心实际需要，代理行政诉讼案件、民事诉讼等案件，协助办理行政复议等委托服务内容。                                             </t>
    </r>
    <r>
      <rPr>
        <sz val="12"/>
        <color rgb="FF000000"/>
        <rFont val="Arial"/>
        <family val="2"/>
      </rPr>
      <t xml:space="preserve">5.2022</t>
    </r>
    <r>
      <rPr>
        <sz val="12"/>
        <color rgb="FF000000"/>
        <rFont val="Noto Sans"/>
        <family val="2"/>
      </rPr>
      <t xml:space="preserve">年绩效目标审核，完成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度申报的项目的绩效目标辅导和审核
</t>
    </r>
    <r>
      <rPr>
        <sz val="12"/>
        <color rgb="FF000000"/>
        <rFont val="Arial"/>
        <family val="2"/>
      </rPr>
      <t xml:space="preserve">6.2022</t>
    </r>
    <r>
      <rPr>
        <sz val="12"/>
        <color rgb="FF000000"/>
        <rFont val="Noto Sans"/>
        <family val="2"/>
      </rPr>
      <t xml:space="preserve">年项目预算评审，完成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度部分申报项目的预算评审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绩效跟踪服务，完成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全部项目绩效跟踪，形成绩效跟踪报告
</t>
    </r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根据财政要求，开展绩效评价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项目的绩效评价，出具绩效评价报告。                                      </t>
    </r>
    <r>
      <rPr>
        <sz val="12"/>
        <color rgb="FF000000"/>
        <rFont val="Arial"/>
        <family val="2"/>
      </rPr>
      <t xml:space="preserve">9.</t>
    </r>
    <r>
      <rPr>
        <sz val="12"/>
        <color rgb="FF000000"/>
        <rFont val="Noto Sans"/>
        <family val="2"/>
      </rPr>
      <t xml:space="preserve">遴选审计服务机构，开展相关审计工作，包括内部控制审计、资金存储及调拨审计及根据重点工作开展专项审计等内部审计项目。</t>
    </r>
  </si>
  <si>
    <t xml:space="preserve">产出质量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遵守法律顾问协议，全方位掌握中心的法律顾问需求，提供及时、高效的法律服务；要达到日常咨询答复率≧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、法律意见采纳率≧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，以及提供符合具体案件要求的专项法律服务。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工作流程及报告质量，严格按照市财政局的评价、跟踪要求执行。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严格按照《中华人民共和国审计法》《审计署关于内部审计工作的规定》《中国内部审计准则》及国家和北京市有关规定及要求审计，报告质量符合内部审计要求，服务内容符合合同约定。</t>
    </r>
  </si>
  <si>
    <t xml:space="preserve">产出进度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原则上，于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完成律所聘请工作，服务期限为一年，并依据合同规定支付律师费；中心根据外聘律所管理办法的相关规定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进行律所的聘用及管理；咨询事项的办结时限不得超过十天；依据代理案件的进展情况及时提供专项法律服务。</t>
    </r>
    <r>
      <rPr>
        <sz val="12"/>
        <color rgb="FF000000"/>
        <rFont val="Arial"/>
        <family val="2"/>
      </rPr>
      <t xml:space="preserve">2.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度绩效目标辅导及审核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的前完成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项目预算评审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上半年绩效跟踪，并根据财政部门要求上报相关资料；部门整体支出绩效评价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项目的绩效评价。</t>
    </r>
    <r>
      <rPr>
        <sz val="12"/>
        <color rgb="FF000000"/>
        <rFont val="Arial"/>
        <family val="2"/>
      </rPr>
      <t xml:space="preserve">3.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月份，签订相关委托服务合同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-10</t>
    </r>
    <r>
      <rPr>
        <sz val="12"/>
        <color rgb="FF000000"/>
        <rFont val="Noto Sans"/>
        <family val="2"/>
      </rPr>
      <t xml:space="preserve">月，开展内部审计及经济责任审计；根据审计结果，督促落实整改；根据审计报告日期及合同约定，支付相关款项。</t>
    </r>
  </si>
  <si>
    <t xml:space="preserve">产出成本</t>
  </si>
  <si>
    <r>
      <rPr>
        <sz val="12"/>
        <color rgb="FF000000"/>
        <rFont val="Noto Sans"/>
        <family val="2"/>
      </rPr>
      <t xml:space="preserve">项目总成本控制在≦</t>
    </r>
    <r>
      <rPr>
        <sz val="12"/>
        <color rgb="FF000000"/>
        <rFont val="Arial"/>
        <family val="2"/>
      </rPr>
      <t xml:space="preserve">170</t>
    </r>
    <r>
      <rPr>
        <sz val="12"/>
        <color rgb="FF000000"/>
        <rFont val="Noto Sans"/>
        <family val="2"/>
      </rPr>
      <t xml:space="preserve">万元。</t>
    </r>
  </si>
  <si>
    <t xml:space="preserve">效益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依法行政能力得到提升，法制建设水平有所提高，法律案件造成损失最小化。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通过开展相关工作，公正、客观、动态地了解和掌握预算执行进度、项目实施进程和绩效目标实现程度，及时发现问题、纠正偏差、调整预算，确保资金使用发挥效率，促进绩效目标的实现。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内部审计监督职能得到有效发挥，管理部公积金业务、机构运行、内部控制更加规范，为事业发展提供决策依据，促进公积金事业的可持续发展。</t>
    </r>
  </si>
  <si>
    <t xml:space="preserve">服务对象满意度</t>
  </si>
  <si>
    <r>
      <rPr>
        <sz val="12"/>
        <color rgb="FF000000"/>
        <rFont val="Noto Sans"/>
        <family val="2"/>
      </rPr>
      <t xml:space="preserve">中心各处室及分支机构对律所、事务所提供法律、内审及绩效服务的满意度≧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8</v>
      </c>
      <c r="I6" s="11"/>
    </row>
    <row r="7" customFormat="false" ht="21.75" hidden="false" customHeight="true" outlineLevel="0" collapsed="false">
      <c r="A7" s="11" t="s">
        <v>10</v>
      </c>
      <c r="B7" s="11"/>
      <c r="C7" s="11"/>
      <c r="D7" s="11" t="s">
        <v>11</v>
      </c>
      <c r="E7" s="11"/>
      <c r="F7" s="11" t="s">
        <v>12</v>
      </c>
      <c r="G7" s="11"/>
      <c r="H7" s="11" t="s">
        <v>13</v>
      </c>
      <c r="I7" s="11"/>
    </row>
    <row r="8" customFormat="false" ht="21.7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2" t="s">
        <v>17</v>
      </c>
      <c r="I8" s="12"/>
    </row>
    <row r="9" customFormat="false" ht="37.5" hidden="false" customHeight="true" outlineLevel="0" collapsed="false">
      <c r="A9" s="11" t="s">
        <v>18</v>
      </c>
      <c r="B9" s="11"/>
      <c r="C9" s="11"/>
      <c r="D9" s="13" t="n">
        <f aca="false">IF(SUM(D10:D11)=0,"",SUM(D10:D11))</f>
        <v>170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19</v>
      </c>
      <c r="B10" s="11"/>
      <c r="C10" s="11"/>
      <c r="D10" s="13" t="n">
        <v>17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0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109.5" hidden="false" customHeight="true" outlineLevel="0" collapsed="false">
      <c r="A12" s="11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8.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177.75" hidden="false" customHeight="true" outlineLevel="0" collapsed="false">
      <c r="A14" s="11"/>
      <c r="B14" s="11" t="s">
        <v>6</v>
      </c>
      <c r="C14" s="11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93" hidden="false" customHeight="true" outlineLevel="0" collapsed="false">
      <c r="A15" s="11"/>
      <c r="B15" s="11"/>
      <c r="C15" s="11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130.5" hidden="false" customHeight="true" outlineLevel="0" collapsed="false">
      <c r="A16" s="11"/>
      <c r="B16" s="11"/>
      <c r="C16" s="11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33" hidden="false" customHeight="true" outlineLevel="0" collapsed="false">
      <c r="A17" s="11"/>
      <c r="B17" s="11"/>
      <c r="C17" s="11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88.5" hidden="false" customHeight="true" outlineLevel="0" collapsed="false">
      <c r="A18" s="11"/>
      <c r="B18" s="11"/>
      <c r="C18" s="11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34.5" hidden="false" customHeight="true" outlineLevel="0" collapsed="false">
      <c r="A19" s="11"/>
      <c r="B19" s="11"/>
      <c r="C19" s="11" t="s">
        <v>37</v>
      </c>
      <c r="D19" s="16" t="s">
        <v>38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住房公积金管理中心主管</cp:lastModifiedBy>
  <cp:lastPrinted>2021-02-25T01:31:33Z</cp:lastPrinted>
  <dcterms:modified xsi:type="dcterms:W3CDTF">2021-02-26T08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