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1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贴息经费项目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杜红旗</t>
  </si>
  <si>
    <t xml:space="preserve">项目实施责任人联系电话</t>
  </si>
  <si>
    <t xml:space="preserve">672355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
北京住房公积金管理中心（以下简称管理中心）为缓解流动性资金紧张情况，</t>
    </r>
    <r>
      <rPr>
        <sz val="11"/>
        <color rgb="FF000000"/>
        <rFont val="宋体"/>
        <family val="0"/>
        <charset val="134"/>
      </rPr>
      <t xml:space="preserve">200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，经报请刘敬民、翟鸿祥两位副市长《关于住房公积金个人住房贷款形式及对策的请示》批准后，与商业银行正式开办个人住房担保贷款政策性贴息（以下简称贴息贷款）业务。通过管理中心从每年的住房公积金增值收益中拿出部分资金，对商业银行发放的个人购房贷款进行贴息，充分利用商业银行资金，以解决住房公积金个人住房贷款供给资金紧张这一问题。办理个人住房贷款政策性贴息业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不但能解决政策性个人购房贷款的供求矛盾，而且能降低管理中心风险，又实现建立住房公积金制度的目的，从而促进住房公积金制度的健康发展。
年度目标：按照与贴息借款人签订的贴息协议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对符合条件的贴息申请人按时、足额发放贴息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上半年、下半年的贴息笔数分别约为</t>
    </r>
    <r>
      <rPr>
        <sz val="12"/>
        <color rgb="FF000000"/>
        <rFont val="Arial"/>
        <family val="2"/>
      </rPr>
      <t xml:space="preserve">1600</t>
    </r>
    <r>
      <rPr>
        <sz val="12"/>
        <color rgb="FF000000"/>
        <rFont val="Noto Sans"/>
        <family val="2"/>
      </rPr>
      <t xml:space="preserve">笔、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笔。</t>
    </r>
  </si>
  <si>
    <t xml:space="preserve">产出进度</t>
  </si>
  <si>
    <r>
      <rPr>
        <sz val="12"/>
        <color rgb="FF000000"/>
        <rFont val="Noto Sans"/>
        <family val="2"/>
      </rPr>
      <t xml:space="preserve">按照贴息协议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上半年贴息款发放工作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下半年贴息款发放工作。</t>
    </r>
  </si>
  <si>
    <t xml:space="preserve">产出质量</t>
  </si>
  <si>
    <t xml:space="preserve">贴息款发放程序符合《北京住房资金管理中心个人住房担保贷款贴息管理试行办法》等管理中心相关文件规定，发放金额准确无误。</t>
  </si>
  <si>
    <t xml:space="preserve">产出成本</t>
  </si>
  <si>
    <r>
      <rPr>
        <sz val="12"/>
        <color rgb="FF000000"/>
        <rFont val="Arial"/>
        <family val="2"/>
      </rPr>
      <t xml:space="preserve">≦31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项目的实施，缓解管理中心流动性紧张的问题，保证公积金缴存人的利益，同时减少管理中心贷款后期管理工作，降低贷款风险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31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318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111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47.25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1"/>
      <c r="B17" s="11"/>
      <c r="C17" s="11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47.25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31:11Z</cp:lastPrinted>
  <dcterms:modified xsi:type="dcterms:W3CDTF">2021-02-26T09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