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4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管理中心设备设施维护费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-1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对消防设备的维护，确保自有产权房屋消防设施有效运行，避免火灾事故发生，有效维护人身及财产安全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项目实施，有效提升中心对消防安全及防灾意识，进一步降低风险，一定程度上提高了缴存单位及缴存人对公积金中心的安全满意度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本项目保持管理中心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显示屏正常稳定运行，加强宣传效果，更好为缴存人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对中心机关办公楼、方庄办公楼、大兴、通州管理部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管理中心自有产权房屋进行消防设备设施维护，包括消防报警系统、灭火器、消防栓及应急疏散指示系统等，预计全年检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。为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个部门的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屏，进行定期巡检及系统保养。</t>
    </r>
  </si>
  <si>
    <t xml:space="preserve">产出质量</t>
  </si>
  <si>
    <t xml:space="preserve">保证消防设备设施有效运行有效，保障设备使用。</t>
  </si>
  <si>
    <t xml:space="preserve">产出成本</t>
  </si>
  <si>
    <r>
      <rPr>
        <sz val="12"/>
        <color rgb="FF000000"/>
        <rFont val="Noto Sans"/>
        <family val="2"/>
      </rPr>
      <t xml:space="preserve">项目总成本控制≤</t>
    </r>
    <r>
      <rPr>
        <sz val="12"/>
        <color rgb="FF000000"/>
        <rFont val="Arial"/>
        <family val="2"/>
      </rPr>
      <t xml:space="preserve">34.056</t>
    </r>
    <r>
      <rPr>
        <sz val="12"/>
        <color rgb="FF000000"/>
        <rFont val="Noto Sans"/>
        <family val="2"/>
      </rPr>
      <t xml:space="preserve">万元。</t>
    </r>
  </si>
  <si>
    <t xml:space="preserve">产出进度</t>
  </si>
  <si>
    <r>
      <rPr>
        <sz val="12"/>
        <color rgb="FF000000"/>
        <rFont val="Noto Sans"/>
        <family val="2"/>
      </rPr>
      <t xml:space="preserve">按照工作安排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签订合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开始每月对设备进行巡检，确保消防设备设施运行良好，预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每月一次定期巡检，每季度一次系统保养，提供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服务热线，常规故障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内解决。</t>
    </r>
  </si>
  <si>
    <t xml:space="preserve">效益</t>
  </si>
  <si>
    <r>
      <rPr>
        <sz val="12"/>
        <color rgb="FF000000"/>
        <rFont val="Noto Sans"/>
        <family val="2"/>
      </rPr>
      <t xml:space="preserve">通过对消防设备的维护，确保消防设施设备良好运行，消除消防设备存在的隐患，提升消防安全意识。使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屏设备运行得到保障，提升政策宣传效果。</t>
    </r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34.05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34.05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9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9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60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4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2.2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1:53Z</cp:lastPrinted>
  <dcterms:modified xsi:type="dcterms:W3CDTF">2021-02-26T09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